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5" sheetId="1" state="visible" r:id="rId2"/>
  </sheets>
  <externalReferences>
    <externalReference r:id="rId3"/>
  </externalReferences>
  <definedNames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Table 12.5: Monetary and Financial Statistics of Royal Monetary Authority of Bhutan, (2010-2014)</t>
  </si>
  <si>
    <t xml:space="preserve">(Nu. in Million)</t>
  </si>
  <si>
    <t xml:space="preserve">Item</t>
  </si>
  <si>
    <t xml:space="preserve">Assets total</t>
  </si>
  <si>
    <t xml:space="preserve">   Foreign assets</t>
  </si>
  <si>
    <t xml:space="preserve">   Indian rupee</t>
  </si>
  <si>
    <t xml:space="preserve">   Convertible Foreign Currency (Including Gold)</t>
  </si>
  <si>
    <t xml:space="preserve">   Claims on deposit money banks</t>
  </si>
  <si>
    <t xml:space="preserve">   Claims on Government </t>
  </si>
  <si>
    <t xml:space="preserve">…</t>
  </si>
  <si>
    <t xml:space="preserve">   Claims of private sector</t>
  </si>
  <si>
    <t xml:space="preserve">Liabilities total</t>
  </si>
  <si>
    <t xml:space="preserve">   Reserve money</t>
  </si>
  <si>
    <t xml:space="preserve">   Currency outside banks</t>
  </si>
  <si>
    <t xml:space="preserve">  Foreign Liabilities</t>
  </si>
  <si>
    <t xml:space="preserve">   Rupee</t>
  </si>
  <si>
    <t xml:space="preserve">   Others</t>
  </si>
  <si>
    <t xml:space="preserve">   Government deposits</t>
  </si>
  <si>
    <t xml:space="preserve">   RMA Bills Outstanding </t>
  </si>
  <si>
    <t xml:space="preserve">   Capital Account</t>
  </si>
  <si>
    <t xml:space="preserve">   Other items (net)</t>
  </si>
  <si>
    <t xml:space="preserve">Source: Royal Monetary Authority of Bhutan, Thimphu.</t>
  </si>
</sst>
</file>

<file path=xl/styles.xml><?xml version="1.0" encoding="utf-8"?>
<styleSheet xmlns="http://schemas.openxmlformats.org/spreadsheetml/2006/main">
  <numFmts count="4">
    <numFmt numFmtId="164" formatCode="0.0_)"/>
    <numFmt numFmtId="165" formatCode="#,##0.0_);\(#,##0.0\)"/>
    <numFmt numFmtId="166" formatCode="0_)"/>
    <numFmt numFmtId="167" formatCode="_(* #,##0.00_);_(* \(#,##0.00\);_(* \-??_);_(@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I23" activeCellId="0" sqref="I2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8.37"/>
    <col collapsed="false" customWidth="true" hidden="true" outlineLevel="0" max="2" min="2" style="1" width="10.37"/>
    <col collapsed="false" customWidth="true" hidden="false" outlineLevel="0" max="5" min="3" style="1" width="10.37"/>
    <col collapsed="false" customWidth="false" hidden="false" outlineLevel="0" max="257" min="6" style="1" width="8.99"/>
  </cols>
  <sheetData>
    <row r="1" customFormat="false" ht="23.25" hidden="false" customHeight="true" outlineLevel="0" collapsed="false">
      <c r="A1" s="2" t="s">
        <v>0</v>
      </c>
      <c r="B1" s="3"/>
      <c r="C1" s="3"/>
    </row>
    <row r="2" customFormat="false" ht="13.5" hidden="false" customHeight="true" outlineLevel="0" collapsed="false">
      <c r="A2" s="3"/>
      <c r="C2" s="3"/>
      <c r="G2" s="4" t="s">
        <v>1</v>
      </c>
    </row>
    <row r="3" customFormat="false" ht="23.25" hidden="false" customHeight="true" outlineLevel="0" collapsed="false">
      <c r="A3" s="5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  <c r="G3" s="6" t="n">
        <v>2014</v>
      </c>
    </row>
    <row r="4" s="11" customFormat="true" ht="23.25" hidden="false" customHeight="true" outlineLevel="0" collapsed="false">
      <c r="A4" s="7" t="s">
        <v>3</v>
      </c>
      <c r="B4" s="8" t="n">
        <v>39114.69</v>
      </c>
      <c r="C4" s="9" t="n">
        <v>42963.2602612425</v>
      </c>
      <c r="D4" s="8" t="n">
        <v>40782.08638293</v>
      </c>
      <c r="E4" s="8" t="n">
        <v>53286.19</v>
      </c>
      <c r="F4" s="8" t="n">
        <v>59044.720474135</v>
      </c>
      <c r="G4" s="10" t="n">
        <v>75684.2296897425</v>
      </c>
    </row>
    <row r="5" customFormat="false" ht="23.25" hidden="false" customHeight="true" outlineLevel="0" collapsed="false">
      <c r="A5" s="12" t="s">
        <v>4</v>
      </c>
      <c r="B5" s="13" t="n">
        <v>38928.06</v>
      </c>
      <c r="C5" s="14" t="n">
        <v>42711.5083463025</v>
      </c>
      <c r="D5" s="13" t="n">
        <f aca="false">SUM(D6:D7)</f>
        <v>40047.41183301</v>
      </c>
      <c r="E5" s="13" t="n">
        <v>47910.87</v>
      </c>
      <c r="F5" s="13" t="n">
        <v>57928.175332725</v>
      </c>
      <c r="G5" s="15" t="n">
        <v>75502.0717376625</v>
      </c>
    </row>
    <row r="6" customFormat="false" ht="23.25" hidden="false" customHeight="true" outlineLevel="0" collapsed="false">
      <c r="A6" s="16" t="s">
        <v>5</v>
      </c>
      <c r="B6" s="13" t="n">
        <v>3830.40531741</v>
      </c>
      <c r="C6" s="14" t="n">
        <v>4919.34778641</v>
      </c>
      <c r="D6" s="13" t="n">
        <v>273.76218838</v>
      </c>
      <c r="E6" s="13" t="n">
        <v>137.28</v>
      </c>
      <c r="F6" s="13" t="n">
        <v>5746.51709506</v>
      </c>
      <c r="G6" s="15" t="n">
        <v>19731.00684998</v>
      </c>
    </row>
    <row r="7" customFormat="false" ht="23.25" hidden="false" customHeight="true" outlineLevel="0" collapsed="false">
      <c r="A7" s="16" t="s">
        <v>6</v>
      </c>
      <c r="B7" s="13" t="n">
        <v>35097.66</v>
      </c>
      <c r="C7" s="14" t="n">
        <v>37792.1605598925</v>
      </c>
      <c r="D7" s="13" t="n">
        <v>39773.64964463</v>
      </c>
      <c r="E7" s="13" t="n">
        <v>47773.6</v>
      </c>
      <c r="F7" s="13" t="n">
        <v>52181.658237665</v>
      </c>
      <c r="G7" s="15" t="n">
        <v>55771.0648876825</v>
      </c>
    </row>
    <row r="8" customFormat="false" ht="23.25" hidden="false" customHeight="true" outlineLevel="0" collapsed="false">
      <c r="A8" s="12" t="s">
        <v>7</v>
      </c>
      <c r="B8" s="13" t="n">
        <v>170.81101396</v>
      </c>
      <c r="C8" s="14" t="n">
        <v>232.00300305</v>
      </c>
      <c r="D8" s="13" t="n">
        <v>715.28235261</v>
      </c>
      <c r="E8" s="13" t="n">
        <v>3457</v>
      </c>
      <c r="F8" s="13" t="n">
        <v>1104.05055512</v>
      </c>
      <c r="G8" s="15" t="n">
        <v>166.09298937</v>
      </c>
    </row>
    <row r="9" customFormat="false" ht="23.25" hidden="false" customHeight="true" outlineLevel="0" collapsed="false">
      <c r="A9" s="12" t="s">
        <v>8</v>
      </c>
      <c r="B9" s="17" t="s">
        <v>9</v>
      </c>
      <c r="C9" s="18" t="s">
        <v>9</v>
      </c>
      <c r="D9" s="17" t="s">
        <v>9</v>
      </c>
      <c r="E9" s="13" t="n">
        <v>1900</v>
      </c>
      <c r="F9" s="17" t="s">
        <v>9</v>
      </c>
      <c r="G9" s="19" t="s">
        <v>9</v>
      </c>
    </row>
    <row r="10" s="11" customFormat="true" ht="23.25" hidden="false" customHeight="true" outlineLevel="0" collapsed="false">
      <c r="A10" s="12" t="s">
        <v>10</v>
      </c>
      <c r="B10" s="13" t="n">
        <v>15.81315565</v>
      </c>
      <c r="C10" s="14" t="n">
        <v>19.74891189</v>
      </c>
      <c r="D10" s="13" t="n">
        <v>19.39219731</v>
      </c>
      <c r="E10" s="13" t="n">
        <v>17.42</v>
      </c>
      <c r="F10" s="13" t="n">
        <v>12.49458629</v>
      </c>
      <c r="G10" s="15" t="n">
        <v>16.06496271</v>
      </c>
    </row>
    <row r="11" customFormat="false" ht="23.25" hidden="false" customHeight="true" outlineLevel="0" collapsed="false">
      <c r="A11" s="20" t="s">
        <v>11</v>
      </c>
      <c r="B11" s="13" t="n">
        <v>39114.69</v>
      </c>
      <c r="C11" s="14" t="n">
        <v>42963.2602612425</v>
      </c>
      <c r="D11" s="13" t="n">
        <v>40782.08638293</v>
      </c>
      <c r="E11" s="13" t="n">
        <v>53286.19</v>
      </c>
      <c r="F11" s="13" t="n">
        <v>59044.720474135</v>
      </c>
      <c r="G11" s="15" t="n">
        <v>75684.2296897425</v>
      </c>
    </row>
    <row r="12" customFormat="false" ht="23.25" hidden="false" customHeight="true" outlineLevel="0" collapsed="false">
      <c r="A12" s="12" t="s">
        <v>12</v>
      </c>
      <c r="B12" s="13" t="n">
        <v>21741.21205605</v>
      </c>
      <c r="C12" s="14" t="n">
        <v>27248.62528181</v>
      </c>
      <c r="D12" s="13" t="n">
        <v>21173.43246414</v>
      </c>
      <c r="E12" s="13" t="n">
        <v>19148.35</v>
      </c>
      <c r="F12" s="13" t="n">
        <v>21953.06925111</v>
      </c>
      <c r="G12" s="15" t="n">
        <v>34746.43741235</v>
      </c>
    </row>
    <row r="13" s="11" customFormat="true" ht="23.25" hidden="false" customHeight="true" outlineLevel="0" collapsed="false">
      <c r="A13" s="12" t="s">
        <v>13</v>
      </c>
      <c r="B13" s="13" t="n">
        <v>4980.11893408</v>
      </c>
      <c r="C13" s="14" t="n">
        <v>5608.52680611</v>
      </c>
      <c r="D13" s="13" t="n">
        <v>6910.55815467</v>
      </c>
      <c r="E13" s="13" t="n">
        <v>5254.43</v>
      </c>
      <c r="F13" s="13" t="n">
        <v>5406.20382929</v>
      </c>
      <c r="G13" s="15" t="n">
        <v>5671.58715427</v>
      </c>
    </row>
    <row r="14" customFormat="false" ht="23.25" hidden="false" customHeight="true" outlineLevel="0" collapsed="false">
      <c r="A14" s="12" t="s">
        <v>14</v>
      </c>
      <c r="B14" s="13" t="n">
        <v>3000</v>
      </c>
      <c r="C14" s="14" t="n">
        <v>3000</v>
      </c>
      <c r="D14" s="13" t="n">
        <v>3000</v>
      </c>
      <c r="E14" s="17" t="n">
        <v>16363.48</v>
      </c>
      <c r="F14" s="17" t="n">
        <v>10136.43071633</v>
      </c>
      <c r="G14" s="19" t="n">
        <v>10000</v>
      </c>
    </row>
    <row r="15" customFormat="false" ht="23.25" hidden="false" customHeight="true" outlineLevel="0" collapsed="false">
      <c r="A15" s="16" t="s">
        <v>15</v>
      </c>
      <c r="B15" s="13" t="n">
        <v>3000</v>
      </c>
      <c r="C15" s="14" t="n">
        <v>3000</v>
      </c>
      <c r="D15" s="13" t="n">
        <v>3000</v>
      </c>
      <c r="E15" s="17" t="n">
        <v>16363.48</v>
      </c>
      <c r="F15" s="17" t="n">
        <v>10136.43071633</v>
      </c>
      <c r="G15" s="19" t="n">
        <v>10000</v>
      </c>
    </row>
    <row r="16" customFormat="false" ht="23.25" hidden="false" customHeight="true" outlineLevel="0" collapsed="false">
      <c r="A16" s="21" t="s">
        <v>16</v>
      </c>
      <c r="B16" s="17" t="s">
        <v>9</v>
      </c>
      <c r="C16" s="18" t="s">
        <v>9</v>
      </c>
      <c r="D16" s="17" t="s">
        <v>9</v>
      </c>
      <c r="E16" s="17" t="s">
        <v>9</v>
      </c>
      <c r="F16" s="17" t="s">
        <v>9</v>
      </c>
      <c r="G16" s="19" t="s">
        <v>9</v>
      </c>
    </row>
    <row r="17" customFormat="false" ht="23.25" hidden="false" customHeight="true" outlineLevel="0" collapsed="false">
      <c r="A17" s="12" t="s">
        <v>17</v>
      </c>
      <c r="B17" s="13" t="n">
        <v>3239.2684379</v>
      </c>
      <c r="C17" s="14" t="n">
        <v>4110.76118864</v>
      </c>
      <c r="D17" s="13" t="n">
        <v>2782.7728679</v>
      </c>
      <c r="E17" s="13" t="n">
        <v>2322.41</v>
      </c>
      <c r="F17" s="13" t="n">
        <v>5279.42400211</v>
      </c>
      <c r="G17" s="15" t="n">
        <v>8049.97735816</v>
      </c>
    </row>
    <row r="18" customFormat="false" ht="23.25" hidden="false" customHeight="true" outlineLevel="0" collapsed="false">
      <c r="A18" s="12" t="s">
        <v>18</v>
      </c>
      <c r="B18" s="13" t="n">
        <v>2022.32322264</v>
      </c>
      <c r="C18" s="14" t="n">
        <v>1021.4084</v>
      </c>
      <c r="D18" s="13" t="n">
        <v>43.95027625</v>
      </c>
      <c r="E18" s="13" t="n">
        <v>29.92</v>
      </c>
      <c r="F18" s="17" t="s">
        <v>9</v>
      </c>
      <c r="G18" s="19" t="s">
        <v>9</v>
      </c>
    </row>
    <row r="19" customFormat="false" ht="23.25" hidden="false" customHeight="true" outlineLevel="0" collapsed="false">
      <c r="A19" s="12" t="s">
        <v>19</v>
      </c>
      <c r="B19" s="13" t="n">
        <v>1006.47568597</v>
      </c>
      <c r="C19" s="14" t="n">
        <v>3183.09237373</v>
      </c>
      <c r="D19" s="13" t="n">
        <v>3096.43348076</v>
      </c>
      <c r="E19" s="13" t="n">
        <v>2878.66</v>
      </c>
      <c r="F19" s="13" t="n">
        <v>2834.87158247</v>
      </c>
      <c r="G19" s="15" t="n">
        <v>3261.22395732</v>
      </c>
    </row>
    <row r="20" customFormat="false" ht="23.25" hidden="false" customHeight="true" outlineLevel="0" collapsed="false">
      <c r="A20" s="22" t="s">
        <v>20</v>
      </c>
      <c r="B20" s="23" t="n">
        <v>8105.41</v>
      </c>
      <c r="C20" s="24" t="n">
        <v>4399.37301706249</v>
      </c>
      <c r="D20" s="23" t="n">
        <v>10685.49729388</v>
      </c>
      <c r="E20" s="23" t="n">
        <v>12543.37</v>
      </c>
      <c r="F20" s="23" t="n">
        <v>18840.924922115</v>
      </c>
      <c r="G20" s="25" t="n">
        <v>19626.5909619125</v>
      </c>
    </row>
    <row r="21" customFormat="false" ht="23.25" hidden="false" customHeight="true" outlineLevel="0" collapsed="false">
      <c r="A21" s="26" t="s">
        <v>21</v>
      </c>
      <c r="B21" s="26"/>
      <c r="C21" s="26"/>
      <c r="D21" s="26"/>
      <c r="E21" s="26"/>
      <c r="F21" s="26"/>
    </row>
    <row r="22" customFormat="false" ht="23.25" hidden="false" customHeight="true" outlineLevel="0" collapsed="false">
      <c r="A22" s="3"/>
    </row>
    <row r="23" customFormat="false" ht="23.25" hidden="false" customHeight="true" outlineLevel="0" collapsed="false">
      <c r="A23" s="3"/>
    </row>
  </sheetData>
  <mergeCells count="1">
    <mergeCell ref="A21:F21"/>
  </mergeCells>
  <printOptions headings="false" gridLines="false" gridLinesSet="true" horizontalCentered="false" verticalCentered="false"/>
  <pageMargins left="0.75" right="0.179861111111111" top="0.8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6Z</dcterms:created>
  <dc:creator>NTSW</dc:creator>
  <dc:description/>
  <dc:language>en-US</dc:language>
  <cp:lastModifiedBy>sangay</cp:lastModifiedBy>
  <cp:lastPrinted>2015-05-27T03:03:30Z</cp:lastPrinted>
  <dcterms:modified xsi:type="dcterms:W3CDTF">2015-09-28T04:56:53Z</dcterms:modified>
  <cp:revision>0</cp:revision>
  <dc:subject/>
  <dc:title/>
</cp:coreProperties>
</file>